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1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5">
  <si>
    <t xml:space="preserve">Реестр членов ТСЖ «Альянс-2»
г. Кузнецк, ул. Приборостроителей, 3 корп. 2 на 01.01. 2017 г.      
</t>
  </si>
  <si>
    <t xml:space="preserve">№ п/п</t>
  </si>
  <si>
    <t xml:space="preserve">№ помещения в МКД</t>
  </si>
  <si>
    <t xml:space="preserve">Ф.И.О.  собственника </t>
  </si>
  <si>
    <t xml:space="preserve">Реквизиты свидетельства о регистрации права собственности</t>
  </si>
  <si>
    <t xml:space="preserve">Площадь помещения (кв. м.)</t>
  </si>
  <si>
    <t xml:space="preserve">Ушакова Наталья Николаевна</t>
  </si>
  <si>
    <t xml:space="preserve">58АБ 560542 17.12.2013</t>
  </si>
  <si>
    <t xml:space="preserve">Рафикова Лилия Шафкятовна</t>
  </si>
  <si>
    <t xml:space="preserve">58АБ 542920 26.11.2013</t>
  </si>
  <si>
    <t xml:space="preserve">Кузахметова Ф. Н.</t>
  </si>
  <si>
    <t xml:space="preserve">58АБ 596427</t>
  </si>
  <si>
    <t xml:space="preserve">Кузахметов Хамидулла Исмаил.</t>
  </si>
  <si>
    <t xml:space="preserve">58АБ 596426</t>
  </si>
  <si>
    <t xml:space="preserve">Никишин А. Н.</t>
  </si>
  <si>
    <t xml:space="preserve">Чуркина Галина Павловна</t>
  </si>
  <si>
    <t xml:space="preserve">58АБ 595835 06.02.2014</t>
  </si>
  <si>
    <t xml:space="preserve">Шляпникова Ольга Борисовна</t>
  </si>
  <si>
    <t xml:space="preserve">58АБ 775714 15.12.2014</t>
  </si>
  <si>
    <t xml:space="preserve">Шляпников Сергей Константин.</t>
  </si>
  <si>
    <t xml:space="preserve">58АБ 775715 15.12.2014</t>
  </si>
  <si>
    <t xml:space="preserve">Мустакаева Халифя Ахмядиевна</t>
  </si>
  <si>
    <t xml:space="preserve">58АБ 559689</t>
  </si>
  <si>
    <t xml:space="preserve">Богданова Нина Андреевна</t>
  </si>
  <si>
    <t xml:space="preserve">58АБ 542725 20.11.2013</t>
  </si>
  <si>
    <t xml:space="preserve">Курынов Иван Алексеевич</t>
  </si>
  <si>
    <t xml:space="preserve">58АБ 598022 24.03.2014</t>
  </si>
  <si>
    <t xml:space="preserve">Рамазанов Рашит Шамилевич</t>
  </si>
  <si>
    <t xml:space="preserve">58АБ 597795 12.03.2014</t>
  </si>
  <si>
    <t xml:space="preserve">Злодеева Ирина Валерьевна</t>
  </si>
  <si>
    <t xml:space="preserve">Демаева С. И.</t>
  </si>
  <si>
    <t xml:space="preserve">Тихонова Нина Алексеевна</t>
  </si>
  <si>
    <t xml:space="preserve">58АБ 560862 20.12.2013</t>
  </si>
  <si>
    <t xml:space="preserve">Свистунков Иван Егорович</t>
  </si>
  <si>
    <t xml:space="preserve">58АБ 559538 25.12.2013</t>
  </si>
  <si>
    <t xml:space="preserve">Маренникова Зинаида Андреев.</t>
  </si>
  <si>
    <t xml:space="preserve">58АБ 862190 14.05.2015</t>
  </si>
  <si>
    <t xml:space="preserve">Бакаева Зякия Тагировна</t>
  </si>
  <si>
    <t xml:space="preserve">58АБ 596209 14.02.2014</t>
  </si>
  <si>
    <t xml:space="preserve">Абдряхимов  И. А.</t>
  </si>
  <si>
    <t xml:space="preserve">Таску Николай Иванович</t>
  </si>
  <si>
    <t xml:space="preserve">58АБ 634478 10.06.2014</t>
  </si>
  <si>
    <t xml:space="preserve">Таску Валентина Алексеевна</t>
  </si>
  <si>
    <t xml:space="preserve">58АБ 634477 10.06.2014</t>
  </si>
  <si>
    <t xml:space="preserve">Саблина Людмила Георгиевна</t>
  </si>
  <si>
    <t xml:space="preserve">58АБ 580028 10.01.2014</t>
  </si>
  <si>
    <t xml:space="preserve">Князькин Константин Сергеевич</t>
  </si>
  <si>
    <t xml:space="preserve">Спирин Г. В.</t>
  </si>
  <si>
    <t xml:space="preserve">Мурнаева Ирина Анатольевна</t>
  </si>
  <si>
    <t xml:space="preserve">Горохова Людмила Ивановна </t>
  </si>
  <si>
    <t xml:space="preserve">58АБ 812328 18.02.2015</t>
  </si>
  <si>
    <t xml:space="preserve">Лисицына Юлия Евгеньевна</t>
  </si>
  <si>
    <t xml:space="preserve">58АБ 739535 23.10.2014</t>
  </si>
  <si>
    <t xml:space="preserve">Лисицын Владимир Владимиров.</t>
  </si>
  <si>
    <t xml:space="preserve">58АБ 739536 23.10.2014</t>
  </si>
  <si>
    <t xml:space="preserve">Ахмерова Раися Расимовна</t>
  </si>
  <si>
    <t xml:space="preserve">58АБ 631861 06.05.2014</t>
  </si>
  <si>
    <t xml:space="preserve">Юмакулова Нурия Фатиховна</t>
  </si>
  <si>
    <t xml:space="preserve">58АБ 813212 04.03.2015</t>
  </si>
  <si>
    <t xml:space="preserve">Аббасова Венера Саитовна</t>
  </si>
  <si>
    <t xml:space="preserve">58АБ 558857</t>
  </si>
  <si>
    <t xml:space="preserve">Мошков Павел Павлович</t>
  </si>
  <si>
    <t xml:space="preserve">58АБ 558872 27.11.2013</t>
  </si>
  <si>
    <t xml:space="preserve">Мошкова Юлия Викторовна</t>
  </si>
  <si>
    <t xml:space="preserve">58АБ 558873 27.11.2013</t>
  </si>
  <si>
    <t xml:space="preserve">Мошкова Полина Павловна</t>
  </si>
  <si>
    <t xml:space="preserve">58АБ 558871 27.11.2013</t>
  </si>
  <si>
    <t xml:space="preserve">Батяхина Галина Александровна</t>
  </si>
  <si>
    <t xml:space="preserve">Майоров Сергей Владимирович</t>
  </si>
  <si>
    <t xml:space="preserve">Малышев А. В.</t>
  </si>
  <si>
    <t xml:space="preserve">Ионова Надежда Николаевна</t>
  </si>
  <si>
    <t xml:space="preserve">58АБ 581490</t>
  </si>
  <si>
    <t xml:space="preserve">Асанова Гульсия Хамзеевна</t>
  </si>
  <si>
    <t xml:space="preserve">Каширин Владимир Иванович</t>
  </si>
  <si>
    <t xml:space="preserve">58АБ 560284 14.12.2013</t>
  </si>
  <si>
    <t xml:space="preserve">Кочкуров Виталий Иванович</t>
  </si>
  <si>
    <t xml:space="preserve">58-58/031-58/031/003/2015-7392/2 16.12.2015</t>
  </si>
  <si>
    <t xml:space="preserve">Суханова Е. Н.</t>
  </si>
  <si>
    <t xml:space="preserve">Апарина Антонина Васильевна</t>
  </si>
  <si>
    <t xml:space="preserve">58АБ 560159 10.12.2013</t>
  </si>
  <si>
    <t xml:space="preserve">Феклистова Нина Ивановна</t>
  </si>
  <si>
    <t xml:space="preserve">58АБ 597863 14.03.2014</t>
  </si>
  <si>
    <t xml:space="preserve">Хухлаева Татьяна Ивановна</t>
  </si>
  <si>
    <t xml:space="preserve">58АБ 597862 14.03.2014</t>
  </si>
  <si>
    <t xml:space="preserve">Журавлева Е. Ф.</t>
  </si>
  <si>
    <t xml:space="preserve">Сайганов А. Х.</t>
  </si>
  <si>
    <t xml:space="preserve">58АБ 581573</t>
  </si>
  <si>
    <t xml:space="preserve">Сайганова Ф. Х.</t>
  </si>
  <si>
    <t xml:space="preserve">58АБ 581572</t>
  </si>
  <si>
    <t xml:space="preserve">Яшина Ирина Алексеевна</t>
  </si>
  <si>
    <t xml:space="preserve">Куприянов Алексей Сергеевич</t>
  </si>
  <si>
    <t xml:space="preserve">58АБ 559586</t>
  </si>
  <si>
    <t xml:space="preserve">Хамбеков Денис Константинович</t>
  </si>
  <si>
    <t xml:space="preserve">58АБ </t>
  </si>
  <si>
    <t xml:space="preserve">Кажокина Анна Григорьевна</t>
  </si>
  <si>
    <t xml:space="preserve">Загарина Татьяна Николаева</t>
  </si>
  <si>
    <t xml:space="preserve">Зелимова Наиля Рашидовна</t>
  </si>
  <si>
    <t xml:space="preserve">58-58/031-58/031/006/2016-14123/1 13.04.2016</t>
  </si>
  <si>
    <t xml:space="preserve">Корягин Евгений  Владимирович</t>
  </si>
  <si>
    <t xml:space="preserve">Бизяев Фаиль Касимович</t>
  </si>
  <si>
    <t xml:space="preserve">Тузаев Иилья Викторович</t>
  </si>
  <si>
    <t xml:space="preserve">58-58/031-58/031/006/2016-1487/1 05.05.2016</t>
  </si>
  <si>
    <t xml:space="preserve">Тузаева Виктория Ильинична</t>
  </si>
  <si>
    <t xml:space="preserve">58-58/031-58/031/006/2016-1487/2 05.05.2016</t>
  </si>
  <si>
    <t xml:space="preserve">Тузаева Ольга Николаевна</t>
  </si>
  <si>
    <t xml:space="preserve">58-58/031-58/031/006/2016-1487/3 05.05.2016</t>
  </si>
  <si>
    <t xml:space="preserve">Малкин Юрий Николаевич</t>
  </si>
  <si>
    <t xml:space="preserve">Попова Людмила Владимировна</t>
  </si>
  <si>
    <t xml:space="preserve">58АБ 854761 12.05.2015</t>
  </si>
  <si>
    <t xml:space="preserve">Подшибякин Валентин Сергеев.</t>
  </si>
  <si>
    <t xml:space="preserve">Заитов Ренат Рафикович</t>
  </si>
  <si>
    <t xml:space="preserve">58АБ 862115 29.04.2015</t>
  </si>
  <si>
    <t xml:space="preserve">Заитова Эльвира Ренатовна</t>
  </si>
  <si>
    <t xml:space="preserve">58АБ 862116 29.04.2015</t>
  </si>
  <si>
    <t xml:space="preserve">Заитова Алсу Анвяровна</t>
  </si>
  <si>
    <t xml:space="preserve">58АБ 862117 29.04.2015</t>
  </si>
  <si>
    <t xml:space="preserve">Казаров Михаил Анатольевич</t>
  </si>
  <si>
    <t xml:space="preserve">Щипанова М. А.</t>
  </si>
  <si>
    <t xml:space="preserve">Антонова Елена Ивановна</t>
  </si>
  <si>
    <t xml:space="preserve">58АБ 595511 08.02.2014</t>
  </si>
  <si>
    <t xml:space="preserve">Антонов Андрей Вячеславович</t>
  </si>
  <si>
    <t xml:space="preserve">58АБ 595512 08.02.2014</t>
  </si>
  <si>
    <t xml:space="preserve">Кузнецова Вера Ивановна</t>
  </si>
  <si>
    <t xml:space="preserve">58АБ 632439 30.04.2014</t>
  </si>
  <si>
    <t xml:space="preserve">Кузнецов Игорь Юрьевич</t>
  </si>
  <si>
    <t xml:space="preserve">58АБ 632442 30.04.2014</t>
  </si>
  <si>
    <t xml:space="preserve">Кузнецова Марина Игоревна</t>
  </si>
  <si>
    <t xml:space="preserve">58АБ 632441 30.04.2014</t>
  </si>
  <si>
    <t xml:space="preserve">Кузнецов Александр Игоревич</t>
  </si>
  <si>
    <t xml:space="preserve">Аширов Р. Д.</t>
  </si>
  <si>
    <t xml:space="preserve">Еникеева Д.3.</t>
  </si>
  <si>
    <t xml:space="preserve">Климова Т. Н.</t>
  </si>
  <si>
    <t xml:space="preserve">Куликова Марьям Мусиновна</t>
  </si>
  <si>
    <t xml:space="preserve">58АБ 600460 22.04.2014</t>
  </si>
  <si>
    <t xml:space="preserve">Владимиров Василий Иванович</t>
  </si>
  <si>
    <t xml:space="preserve">58АБ 674394 14.07.2014</t>
  </si>
  <si>
    <t xml:space="preserve">Малкин Иван Владимирович</t>
  </si>
  <si>
    <t xml:space="preserve">58АБ 541969</t>
  </si>
  <si>
    <t xml:space="preserve">Абляскин Рифат Рафаэлевич</t>
  </si>
  <si>
    <t xml:space="preserve">58АБ 579897 30.12.2013</t>
  </si>
  <si>
    <t xml:space="preserve">Абляскина Гульназ Рифатовна</t>
  </si>
  <si>
    <t xml:space="preserve">58АБ 579896 30.12.2013</t>
  </si>
  <si>
    <t xml:space="preserve">Абляскина Гуллия Идрисовна</t>
  </si>
  <si>
    <t xml:space="preserve">58АБ 579898 30.12.2013</t>
  </si>
  <si>
    <t xml:space="preserve">Салушкин Михаил Анисимович</t>
  </si>
  <si>
    <t xml:space="preserve">58АБ 676424 25.06.2014</t>
  </si>
  <si>
    <t xml:space="preserve">Рамакаев Рамиль Фатихович</t>
  </si>
  <si>
    <t xml:space="preserve">Ташлинцева Е. С.</t>
  </si>
  <si>
    <t xml:space="preserve">Усманова Алсу Амзяровна</t>
  </si>
  <si>
    <t xml:space="preserve">Жуков Николай Николаевич</t>
  </si>
  <si>
    <t xml:space="preserve">Абдрязяков Рахим Хамзеевич</t>
  </si>
  <si>
    <t xml:space="preserve">Купцова Наталья Викторовна</t>
  </si>
  <si>
    <t xml:space="preserve">58-58/031-58/031/006/2015-1628/1 03.09.2015</t>
  </si>
  <si>
    <t xml:space="preserve">Купцов Александр Николаевич</t>
  </si>
  <si>
    <t xml:space="preserve">58-58/031-58/031/006/2015-1628/2 03.09.2015</t>
  </si>
  <si>
    <t xml:space="preserve">Одношовина Светлана Александ.</t>
  </si>
  <si>
    <t xml:space="preserve">58АБ 854422 05.05.2015</t>
  </si>
  <si>
    <t xml:space="preserve">Бабушкина Татьяна Сергеевна</t>
  </si>
  <si>
    <t xml:space="preserve">58АБ 579912</t>
  </si>
  <si>
    <t xml:space="preserve">Чичварин Вадим Сергеевич</t>
  </si>
  <si>
    <t xml:space="preserve">58АБ 560276</t>
  </si>
  <si>
    <t xml:space="preserve">Тенишева Сания Хамзеевна</t>
  </si>
  <si>
    <t xml:space="preserve">58АБ 599196 26.03.2014</t>
  </si>
  <si>
    <t xml:space="preserve">Колесникова И. Г.</t>
  </si>
  <si>
    <t xml:space="preserve">Рамакаев Фатих Каюмович</t>
  </si>
  <si>
    <t xml:space="preserve">58-58/031-58/031/003/2015-6208/1 05.11.2015</t>
  </si>
  <si>
    <t xml:space="preserve">Рамакаева Раися Идрисовна</t>
  </si>
  <si>
    <t xml:space="preserve">58-58/031-58/031/003/2015-6208/2 05.11.2015</t>
  </si>
  <si>
    <t xml:space="preserve">Иващенко И. В.</t>
  </si>
  <si>
    <t xml:space="preserve">58АБ 579902</t>
  </si>
  <si>
    <t xml:space="preserve">Козлова Людмила Николаевна </t>
  </si>
  <si>
    <t xml:space="preserve">58АБ 597570 03.03.2014</t>
  </si>
  <si>
    <t xml:space="preserve">Сейфетдинова Х. И.</t>
  </si>
  <si>
    <t xml:space="preserve">Абдряхимова Карина Рамилевна</t>
  </si>
  <si>
    <t xml:space="preserve">58АБ 582150 29.01.2014</t>
  </si>
  <si>
    <t xml:space="preserve">Абдряхимова Милена Рамилевна</t>
  </si>
  <si>
    <t xml:space="preserve">58АБ 582303 29.01.2014</t>
  </si>
  <si>
    <t xml:space="preserve">Абдряхимова Эльвира Усманов.</t>
  </si>
  <si>
    <t xml:space="preserve">58АБ 582302 29.01.2014</t>
  </si>
  <si>
    <t xml:space="preserve">Абдряхимов Рамиль Шамилевич</t>
  </si>
  <si>
    <t xml:space="preserve">58АБ 582301 29.01.2014</t>
  </si>
  <si>
    <t xml:space="preserve">Тихонова Ирина Ивановна</t>
  </si>
  <si>
    <t xml:space="preserve">Абубекеров Ильяс Равильевич</t>
  </si>
  <si>
    <t xml:space="preserve">Артюхина Валерия Владимир.</t>
  </si>
  <si>
    <t xml:space="preserve">Шафеева Гюзяль Илдусовна</t>
  </si>
  <si>
    <t xml:space="preserve">Хайров И.У.</t>
  </si>
  <si>
    <t xml:space="preserve">58АБ 559539</t>
  </si>
  <si>
    <t xml:space="preserve">Титкова Валентина Ивановна</t>
  </si>
  <si>
    <t xml:space="preserve">58АБ 581477 10.01.2014</t>
  </si>
  <si>
    <t xml:space="preserve">Симаков Тарас Вячеславович</t>
  </si>
  <si>
    <t xml:space="preserve">58-58/031-58/031/003/2015-3951/1 21.08.2015</t>
  </si>
  <si>
    <t xml:space="preserve">Симакова Татьяна Юрьевна</t>
  </si>
  <si>
    <t xml:space="preserve">58-58/031-58/031/003/2015-3951/2 21.08.2015</t>
  </si>
  <si>
    <t xml:space="preserve">Жаренова Людмила Федоровна</t>
  </si>
  <si>
    <t xml:space="preserve">58АБ 597833</t>
  </si>
  <si>
    <t xml:space="preserve">Янов Ильгиз Ильдусович</t>
  </si>
  <si>
    <t xml:space="preserve">58АБ 598989 25.03.2014</t>
  </si>
  <si>
    <t xml:space="preserve">Иванов Игорь Сергеевич</t>
  </si>
  <si>
    <t xml:space="preserve">58АБ 580027 10.01.2014</t>
  </si>
  <si>
    <t xml:space="preserve">Сулейманова Алсу Джавидовна</t>
  </si>
  <si>
    <t xml:space="preserve">58АБ 632470</t>
  </si>
  <si>
    <t xml:space="preserve">Сулейманов Ильдар Рустямович</t>
  </si>
  <si>
    <t xml:space="preserve">58АБ 632467</t>
  </si>
  <si>
    <t xml:space="preserve">Сулейманов Ильнур Рустямович</t>
  </si>
  <si>
    <t xml:space="preserve">58АБ 632468</t>
  </si>
  <si>
    <t xml:space="preserve">Сулейманов Рустям Юнусович</t>
  </si>
  <si>
    <t xml:space="preserve">58АБ 632469</t>
  </si>
  <si>
    <t xml:space="preserve">Еникеев Кярим Якубович</t>
  </si>
  <si>
    <t xml:space="preserve">58АБ 582347</t>
  </si>
  <si>
    <t xml:space="preserve">Никитин Владимир Федорович</t>
  </si>
  <si>
    <t xml:space="preserve">Алмаева Юлия Ринатовна</t>
  </si>
  <si>
    <t xml:space="preserve">58АБ 696204 22.08.2014</t>
  </si>
  <si>
    <t xml:space="preserve">Алмаева Венера Фяритовна</t>
  </si>
  <si>
    <t xml:space="preserve">58АБ 696203 22.08.2014</t>
  </si>
  <si>
    <t xml:space="preserve">Управляющий ТСЖ «Альянс-2»      Степанов А.В.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880</xdr:colOff>
      <xdr:row>139</xdr:row>
      <xdr:rowOff>123840</xdr:rowOff>
    </xdr:from>
    <xdr:to>
      <xdr:col>3</xdr:col>
      <xdr:colOff>1805760</xdr:colOff>
      <xdr:row>141</xdr:row>
      <xdr:rowOff>288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054320" y="41748120"/>
          <a:ext cx="15958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2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76" zoomScalePageLayoutView="100" workbookViewId="0">
      <selection pane="topLeft" activeCell="F137" activeCellId="0" sqref="F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3" min="3" style="0" width="43.14"/>
    <col collapsed="false" customWidth="true" hidden="false" outlineLevel="0" max="4" min="4" style="0" width="44.85"/>
    <col collapsed="false" customWidth="true" hidden="false" outlineLevel="0" max="5" min="5" style="0" width="12.28"/>
    <col collapsed="false" customWidth="true" hidden="false" outlineLevel="0" max="13" min="6" style="0" width="18.99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1"/>
      <c r="B2" s="1"/>
      <c r="C2" s="1"/>
      <c r="D2" s="1"/>
      <c r="E2" s="1"/>
    </row>
    <row r="3" customFormat="false" ht="8.25" hidden="false" customHeight="true" outlineLevel="0" collapsed="false">
      <c r="A3" s="2"/>
    </row>
    <row r="4" customFormat="false" ht="37.5" hidden="false" customHeight="true" outlineLevel="0" collapsed="false">
      <c r="A4" s="3" t="s">
        <v>1</v>
      </c>
      <c r="B4" s="4" t="s">
        <v>2</v>
      </c>
      <c r="C4" s="5" t="s">
        <v>3</v>
      </c>
      <c r="D4" s="3" t="s">
        <v>4</v>
      </c>
      <c r="E4" s="3" t="s">
        <v>5</v>
      </c>
    </row>
    <row r="5" customFormat="false" ht="22.5" hidden="false" customHeight="true" outlineLevel="0" collapsed="false">
      <c r="A5" s="3"/>
      <c r="B5" s="4"/>
      <c r="C5" s="5"/>
      <c r="D5" s="3"/>
      <c r="E5" s="3"/>
    </row>
    <row r="6" customFormat="false" ht="42.75" hidden="false" customHeight="true" outlineLevel="0" collapsed="false">
      <c r="A6" s="3"/>
      <c r="B6" s="4"/>
      <c r="C6" s="5"/>
      <c r="D6" s="3"/>
      <c r="E6" s="3"/>
    </row>
    <row r="7" customFormat="false" ht="23.25" hidden="false" customHeight="true" outlineLevel="0" collapsed="false">
      <c r="A7" s="6" t="n">
        <v>1</v>
      </c>
      <c r="B7" s="7" t="n">
        <v>1</v>
      </c>
      <c r="C7" s="8" t="s">
        <v>6</v>
      </c>
      <c r="D7" s="9" t="s">
        <v>7</v>
      </c>
      <c r="E7" s="10" t="n">
        <v>45.5</v>
      </c>
    </row>
    <row r="8" customFormat="false" ht="23.25" hidden="false" customHeight="true" outlineLevel="0" collapsed="false">
      <c r="A8" s="6" t="n">
        <f aca="false">SUM(A7,1)</f>
        <v>2</v>
      </c>
      <c r="B8" s="7" t="n">
        <v>2</v>
      </c>
      <c r="C8" s="8"/>
      <c r="D8" s="9"/>
      <c r="E8" s="11" t="n">
        <v>59.5</v>
      </c>
    </row>
    <row r="9" customFormat="false" ht="23.25" hidden="false" customHeight="true" outlineLevel="0" collapsed="false">
      <c r="A9" s="6" t="n">
        <f aca="false">SUM(A8,1)</f>
        <v>3</v>
      </c>
      <c r="B9" s="7" t="n">
        <v>3</v>
      </c>
      <c r="C9" s="8"/>
      <c r="D9" s="9"/>
      <c r="E9" s="11" t="n">
        <v>62.4</v>
      </c>
    </row>
    <row r="10" customFormat="false" ht="23.25" hidden="false" customHeight="true" outlineLevel="0" collapsed="false">
      <c r="A10" s="6" t="n">
        <f aca="false">SUM(A9,1)</f>
        <v>4</v>
      </c>
      <c r="B10" s="7" t="n">
        <v>4</v>
      </c>
      <c r="C10" s="8" t="s">
        <v>8</v>
      </c>
      <c r="D10" s="9" t="s">
        <v>9</v>
      </c>
      <c r="E10" s="11" t="n">
        <v>40.3</v>
      </c>
    </row>
    <row r="11" customFormat="false" ht="23.25" hidden="false" customHeight="true" outlineLevel="0" collapsed="false">
      <c r="A11" s="6" t="n">
        <f aca="false">SUM(A10,1)</f>
        <v>5</v>
      </c>
      <c r="B11" s="7" t="n">
        <v>5</v>
      </c>
      <c r="C11" s="8" t="s">
        <v>10</v>
      </c>
      <c r="D11" s="9" t="s">
        <v>11</v>
      </c>
      <c r="E11" s="11" t="n">
        <v>21.3</v>
      </c>
    </row>
    <row r="12" customFormat="false" ht="23.25" hidden="false" customHeight="true" outlineLevel="0" collapsed="false">
      <c r="A12" s="6" t="n">
        <f aca="false">SUM(A11,1)</f>
        <v>6</v>
      </c>
      <c r="B12" s="7" t="n">
        <v>5</v>
      </c>
      <c r="C12" s="12" t="s">
        <v>12</v>
      </c>
      <c r="D12" s="9" t="s">
        <v>13</v>
      </c>
      <c r="E12" s="11" t="n">
        <v>21.3</v>
      </c>
    </row>
    <row r="13" customFormat="false" ht="23.25" hidden="false" customHeight="true" outlineLevel="0" collapsed="false">
      <c r="A13" s="6" t="n">
        <f aca="false">SUM(A12,1)</f>
        <v>7</v>
      </c>
      <c r="B13" s="7" t="n">
        <v>6</v>
      </c>
      <c r="C13" s="12" t="s">
        <v>14</v>
      </c>
      <c r="D13" s="9"/>
      <c r="E13" s="11" t="n">
        <v>45.9</v>
      </c>
    </row>
    <row r="14" customFormat="false" ht="23.25" hidden="false" customHeight="true" outlineLevel="0" collapsed="false">
      <c r="A14" s="6" t="n">
        <f aca="false">SUM(A13,1)</f>
        <v>8</v>
      </c>
      <c r="B14" s="7" t="n">
        <v>7</v>
      </c>
      <c r="C14" s="8" t="s">
        <v>15</v>
      </c>
      <c r="D14" s="9" t="s">
        <v>16</v>
      </c>
      <c r="E14" s="10" t="n">
        <v>59.4</v>
      </c>
    </row>
    <row r="15" customFormat="false" ht="23.25" hidden="false" customHeight="true" outlineLevel="0" collapsed="false">
      <c r="A15" s="6" t="n">
        <f aca="false">SUM(A14,1)</f>
        <v>9</v>
      </c>
      <c r="B15" s="7" t="n">
        <v>8</v>
      </c>
      <c r="C15" s="8" t="s">
        <v>17</v>
      </c>
      <c r="D15" s="9" t="s">
        <v>18</v>
      </c>
      <c r="E15" s="10" t="n">
        <v>31.3</v>
      </c>
    </row>
    <row r="16" customFormat="false" ht="23.25" hidden="false" customHeight="true" outlineLevel="0" collapsed="false">
      <c r="A16" s="6" t="n">
        <f aca="false">SUM(A15,1)</f>
        <v>10</v>
      </c>
      <c r="B16" s="7" t="n">
        <v>8</v>
      </c>
      <c r="C16" s="8" t="s">
        <v>19</v>
      </c>
      <c r="D16" s="9" t="s">
        <v>20</v>
      </c>
      <c r="E16" s="10" t="n">
        <v>31.3</v>
      </c>
    </row>
    <row r="17" customFormat="false" ht="23.25" hidden="false" customHeight="true" outlineLevel="0" collapsed="false">
      <c r="A17" s="6" t="n">
        <f aca="false">SUM(A16,1)</f>
        <v>11</v>
      </c>
      <c r="B17" s="7" t="n">
        <v>9</v>
      </c>
      <c r="C17" s="8" t="s">
        <v>21</v>
      </c>
      <c r="D17" s="9" t="s">
        <v>22</v>
      </c>
      <c r="E17" s="10" t="n">
        <v>40.2</v>
      </c>
    </row>
    <row r="18" customFormat="false" ht="23.25" hidden="false" customHeight="true" outlineLevel="0" collapsed="false">
      <c r="A18" s="6" t="n">
        <f aca="false">SUM(A17,1)</f>
        <v>12</v>
      </c>
      <c r="B18" s="7" t="n">
        <v>10</v>
      </c>
      <c r="C18" s="8" t="s">
        <v>23</v>
      </c>
      <c r="D18" s="9" t="s">
        <v>24</v>
      </c>
      <c r="E18" s="10" t="n">
        <v>41.9</v>
      </c>
    </row>
    <row r="19" customFormat="false" ht="23.25" hidden="false" customHeight="true" outlineLevel="0" collapsed="false">
      <c r="A19" s="6" t="n">
        <f aca="false">SUM(A18,1)</f>
        <v>13</v>
      </c>
      <c r="B19" s="7" t="n">
        <v>11</v>
      </c>
      <c r="C19" s="8" t="s">
        <v>25</v>
      </c>
      <c r="D19" s="9" t="s">
        <v>26</v>
      </c>
      <c r="E19" s="10" t="n">
        <v>42.1</v>
      </c>
    </row>
    <row r="20" customFormat="false" ht="23.25" hidden="false" customHeight="true" outlineLevel="0" collapsed="false">
      <c r="A20" s="6" t="n">
        <f aca="false">SUM(A19,1)</f>
        <v>14</v>
      </c>
      <c r="B20" s="7" t="n">
        <v>12</v>
      </c>
      <c r="C20" s="8" t="s">
        <v>27</v>
      </c>
      <c r="D20" s="9" t="s">
        <v>28</v>
      </c>
      <c r="E20" s="10" t="n">
        <v>45.7</v>
      </c>
    </row>
    <row r="21" customFormat="false" ht="23.25" hidden="false" customHeight="true" outlineLevel="0" collapsed="false">
      <c r="A21" s="6" t="n">
        <f aca="false">SUM(A20,1)</f>
        <v>15</v>
      </c>
      <c r="B21" s="7" t="n">
        <v>13</v>
      </c>
      <c r="C21" s="12" t="s">
        <v>29</v>
      </c>
      <c r="D21" s="9"/>
      <c r="E21" s="11" t="n">
        <v>59.4</v>
      </c>
    </row>
    <row r="22" customFormat="false" ht="23.25" hidden="false" customHeight="true" outlineLevel="0" collapsed="false">
      <c r="A22" s="6" t="n">
        <f aca="false">SUM(A21,1)</f>
        <v>16</v>
      </c>
      <c r="B22" s="7" t="n">
        <v>14</v>
      </c>
      <c r="C22" s="12" t="s">
        <v>30</v>
      </c>
      <c r="D22" s="9"/>
      <c r="E22" s="11" t="n">
        <v>63.2</v>
      </c>
    </row>
    <row r="23" customFormat="false" ht="23.25" hidden="false" customHeight="true" outlineLevel="0" collapsed="false">
      <c r="A23" s="6" t="n">
        <f aca="false">SUM(A22,1)</f>
        <v>17</v>
      </c>
      <c r="B23" s="7" t="n">
        <v>15</v>
      </c>
      <c r="C23" s="12" t="s">
        <v>31</v>
      </c>
      <c r="D23" s="9" t="s">
        <v>32</v>
      </c>
      <c r="E23" s="11" t="n">
        <v>40.1</v>
      </c>
    </row>
    <row r="24" customFormat="false" ht="23.25" hidden="false" customHeight="true" outlineLevel="0" collapsed="false">
      <c r="A24" s="6" t="n">
        <f aca="false">SUM(A23,1)</f>
        <v>18</v>
      </c>
      <c r="B24" s="7" t="n">
        <v>16</v>
      </c>
      <c r="C24" s="8" t="s">
        <v>33</v>
      </c>
      <c r="D24" s="9" t="s">
        <v>34</v>
      </c>
      <c r="E24" s="13" t="n">
        <v>42</v>
      </c>
    </row>
    <row r="25" customFormat="false" ht="23.25" hidden="false" customHeight="true" outlineLevel="0" collapsed="false">
      <c r="A25" s="6" t="n">
        <f aca="false">SUM(A24,1)</f>
        <v>19</v>
      </c>
      <c r="B25" s="7" t="n">
        <v>17</v>
      </c>
      <c r="C25" s="8" t="s">
        <v>35</v>
      </c>
      <c r="D25" s="9" t="s">
        <v>36</v>
      </c>
      <c r="E25" s="13" t="n">
        <v>41.9</v>
      </c>
    </row>
    <row r="26" customFormat="false" ht="23.25" hidden="false" customHeight="true" outlineLevel="0" collapsed="false">
      <c r="A26" s="6" t="n">
        <f aca="false">SUM(A25,1)</f>
        <v>20</v>
      </c>
      <c r="B26" s="7" t="n">
        <v>18</v>
      </c>
      <c r="C26" s="8" t="s">
        <v>37</v>
      </c>
      <c r="D26" s="9" t="s">
        <v>38</v>
      </c>
      <c r="E26" s="13" t="n">
        <v>45.6</v>
      </c>
    </row>
    <row r="27" customFormat="false" ht="23.25" hidden="false" customHeight="true" outlineLevel="0" collapsed="false">
      <c r="A27" s="6" t="n">
        <f aca="false">SUM(A26,1)</f>
        <v>21</v>
      </c>
      <c r="B27" s="7" t="n">
        <v>19</v>
      </c>
      <c r="C27" s="8" t="s">
        <v>39</v>
      </c>
      <c r="D27" s="9"/>
      <c r="E27" s="10" t="n">
        <v>59.6</v>
      </c>
    </row>
    <row r="28" customFormat="false" ht="23.25" hidden="false" customHeight="true" outlineLevel="0" collapsed="false">
      <c r="A28" s="6" t="n">
        <f aca="false">SUM(A27,1)</f>
        <v>22</v>
      </c>
      <c r="B28" s="7" t="n">
        <v>20</v>
      </c>
      <c r="C28" s="8" t="s">
        <v>40</v>
      </c>
      <c r="D28" s="9" t="s">
        <v>41</v>
      </c>
      <c r="E28" s="10" t="n">
        <v>31.3</v>
      </c>
    </row>
    <row r="29" customFormat="false" ht="23.25" hidden="false" customHeight="true" outlineLevel="0" collapsed="false">
      <c r="A29" s="6" t="n">
        <f aca="false">SUM(A28,1)</f>
        <v>23</v>
      </c>
      <c r="B29" s="7" t="n">
        <v>20</v>
      </c>
      <c r="C29" s="8" t="s">
        <v>42</v>
      </c>
      <c r="D29" s="9" t="s">
        <v>43</v>
      </c>
      <c r="E29" s="10" t="n">
        <v>31.3</v>
      </c>
    </row>
    <row r="30" customFormat="false" ht="23.25" hidden="false" customHeight="true" outlineLevel="0" collapsed="false">
      <c r="A30" s="6" t="n">
        <f aca="false">SUM(A29,1)</f>
        <v>24</v>
      </c>
      <c r="B30" s="7" t="n">
        <v>21</v>
      </c>
      <c r="C30" s="8" t="s">
        <v>44</v>
      </c>
      <c r="D30" s="9" t="s">
        <v>45</v>
      </c>
      <c r="E30" s="10" t="n">
        <v>40.1</v>
      </c>
    </row>
    <row r="31" customFormat="false" ht="23.25" hidden="false" customHeight="true" outlineLevel="0" collapsed="false">
      <c r="A31" s="6" t="n">
        <f aca="false">SUM(A30,1)</f>
        <v>25</v>
      </c>
      <c r="B31" s="7" t="n">
        <v>22</v>
      </c>
      <c r="C31" s="12" t="s">
        <v>46</v>
      </c>
      <c r="D31" s="9"/>
      <c r="E31" s="11" t="n">
        <v>42.6</v>
      </c>
    </row>
    <row r="32" customFormat="false" ht="23.25" hidden="false" customHeight="true" outlineLevel="0" collapsed="false">
      <c r="A32" s="6" t="n">
        <f aca="false">SUM(A31,1)</f>
        <v>26</v>
      </c>
      <c r="B32" s="7" t="n">
        <v>23</v>
      </c>
      <c r="C32" s="12" t="s">
        <v>47</v>
      </c>
      <c r="D32" s="9"/>
      <c r="E32" s="11" t="n">
        <v>42.3</v>
      </c>
    </row>
    <row r="33" customFormat="false" ht="23.25" hidden="false" customHeight="true" outlineLevel="0" collapsed="false">
      <c r="A33" s="6" t="n">
        <f aca="false">SUM(A32,1)</f>
        <v>27</v>
      </c>
      <c r="B33" s="7" t="n">
        <v>24</v>
      </c>
      <c r="C33" s="8" t="s">
        <v>48</v>
      </c>
      <c r="D33" s="9"/>
      <c r="E33" s="10" t="n">
        <v>45.7</v>
      </c>
    </row>
    <row r="34" customFormat="false" ht="23.25" hidden="false" customHeight="true" outlineLevel="0" collapsed="false">
      <c r="A34" s="6" t="n">
        <f aca="false">SUM(A33,1)</f>
        <v>28</v>
      </c>
      <c r="B34" s="7" t="n">
        <v>25</v>
      </c>
      <c r="C34" s="8" t="s">
        <v>49</v>
      </c>
      <c r="D34" s="9" t="s">
        <v>50</v>
      </c>
      <c r="E34" s="10" t="n">
        <v>59.7</v>
      </c>
    </row>
    <row r="35" customFormat="false" ht="23.25" hidden="false" customHeight="true" outlineLevel="0" collapsed="false">
      <c r="A35" s="6" t="n">
        <f aca="false">SUM(A34,1)</f>
        <v>29</v>
      </c>
      <c r="B35" s="7" t="n">
        <v>26</v>
      </c>
      <c r="C35" s="8" t="s">
        <v>51</v>
      </c>
      <c r="D35" s="9" t="s">
        <v>52</v>
      </c>
      <c r="E35" s="10" t="n">
        <v>31.3</v>
      </c>
    </row>
    <row r="36" customFormat="false" ht="23.25" hidden="false" customHeight="true" outlineLevel="0" collapsed="false">
      <c r="A36" s="6" t="n">
        <f aca="false">SUM(A35,1)</f>
        <v>30</v>
      </c>
      <c r="B36" s="7" t="n">
        <v>26</v>
      </c>
      <c r="C36" s="14" t="s">
        <v>53</v>
      </c>
      <c r="D36" s="9" t="s">
        <v>54</v>
      </c>
      <c r="E36" s="10" t="n">
        <v>31.3</v>
      </c>
    </row>
    <row r="37" customFormat="false" ht="23.25" hidden="false" customHeight="true" outlineLevel="0" collapsed="false">
      <c r="A37" s="6" t="n">
        <f aca="false">SUM(A36,1)</f>
        <v>31</v>
      </c>
      <c r="B37" s="7" t="n">
        <v>27</v>
      </c>
      <c r="C37" s="8" t="s">
        <v>55</v>
      </c>
      <c r="D37" s="9" t="s">
        <v>56</v>
      </c>
      <c r="E37" s="10" t="n">
        <v>40</v>
      </c>
    </row>
    <row r="38" customFormat="false" ht="23.25" hidden="false" customHeight="true" outlineLevel="0" collapsed="false">
      <c r="A38" s="6" t="n">
        <f aca="false">SUM(A37,1)</f>
        <v>32</v>
      </c>
      <c r="B38" s="7" t="n">
        <v>28</v>
      </c>
      <c r="C38" s="8" t="s">
        <v>57</v>
      </c>
      <c r="D38" s="9" t="s">
        <v>58</v>
      </c>
      <c r="E38" s="10" t="n">
        <v>42.2</v>
      </c>
    </row>
    <row r="39" customFormat="false" ht="23.25" hidden="false" customHeight="true" outlineLevel="0" collapsed="false">
      <c r="A39" s="6" t="n">
        <f aca="false">SUM(A38,1)</f>
        <v>33</v>
      </c>
      <c r="B39" s="7" t="n">
        <v>29</v>
      </c>
      <c r="C39" s="8" t="s">
        <v>59</v>
      </c>
      <c r="D39" s="9" t="s">
        <v>60</v>
      </c>
      <c r="E39" s="10" t="n">
        <v>42.7</v>
      </c>
    </row>
    <row r="40" customFormat="false" ht="23.25" hidden="false" customHeight="true" outlineLevel="0" collapsed="false">
      <c r="A40" s="6" t="n">
        <f aca="false">SUM(A39,1)</f>
        <v>34</v>
      </c>
      <c r="B40" s="7" t="n">
        <v>30</v>
      </c>
      <c r="C40" s="8" t="s">
        <v>61</v>
      </c>
      <c r="D40" s="9" t="s">
        <v>62</v>
      </c>
      <c r="E40" s="10" t="n">
        <v>15.27</v>
      </c>
    </row>
    <row r="41" customFormat="false" ht="23.25" hidden="false" customHeight="true" outlineLevel="0" collapsed="false">
      <c r="A41" s="6" t="n">
        <f aca="false">SUM(A40,1)</f>
        <v>35</v>
      </c>
      <c r="B41" s="7" t="n">
        <v>30</v>
      </c>
      <c r="C41" s="8" t="s">
        <v>63</v>
      </c>
      <c r="D41" s="9" t="s">
        <v>64</v>
      </c>
      <c r="E41" s="15" t="n">
        <v>15.27</v>
      </c>
    </row>
    <row r="42" customFormat="false" ht="23.25" hidden="false" customHeight="true" outlineLevel="0" collapsed="false">
      <c r="A42" s="6" t="n">
        <f aca="false">SUM(A41,1)</f>
        <v>36</v>
      </c>
      <c r="B42" s="7" t="n">
        <v>30</v>
      </c>
      <c r="C42" s="8" t="s">
        <v>65</v>
      </c>
      <c r="D42" s="9" t="s">
        <v>66</v>
      </c>
      <c r="E42" s="15" t="n">
        <v>15.27</v>
      </c>
    </row>
    <row r="43" customFormat="false" ht="23.25" hidden="false" customHeight="true" outlineLevel="0" collapsed="false">
      <c r="A43" s="6" t="n">
        <f aca="false">SUM(A42,1)</f>
        <v>37</v>
      </c>
      <c r="B43" s="7" t="n">
        <v>31</v>
      </c>
      <c r="C43" s="12" t="s">
        <v>67</v>
      </c>
      <c r="D43" s="9"/>
      <c r="E43" s="11" t="n">
        <v>60.2</v>
      </c>
    </row>
    <row r="44" customFormat="false" ht="23.25" hidden="false" customHeight="true" outlineLevel="0" collapsed="false">
      <c r="A44" s="6" t="n">
        <f aca="false">SUM(A43,1)</f>
        <v>38</v>
      </c>
      <c r="B44" s="7" t="n">
        <v>32</v>
      </c>
      <c r="C44" s="12" t="s">
        <v>68</v>
      </c>
      <c r="D44" s="9"/>
      <c r="E44" s="11" t="n">
        <v>63.5</v>
      </c>
    </row>
    <row r="45" customFormat="false" ht="23.25" hidden="false" customHeight="true" outlineLevel="0" collapsed="false">
      <c r="A45" s="6" t="n">
        <f aca="false">SUM(A44,1)</f>
        <v>39</v>
      </c>
      <c r="B45" s="7" t="n">
        <v>33</v>
      </c>
      <c r="C45" s="12" t="s">
        <v>69</v>
      </c>
      <c r="D45" s="9"/>
      <c r="E45" s="11" t="n">
        <v>41</v>
      </c>
    </row>
    <row r="46" customFormat="false" ht="23.25" hidden="false" customHeight="true" outlineLevel="0" collapsed="false">
      <c r="A46" s="6" t="n">
        <f aca="false">SUM(A45,1)</f>
        <v>40</v>
      </c>
      <c r="B46" s="7" t="n">
        <v>34</v>
      </c>
      <c r="C46" s="12" t="s">
        <v>70</v>
      </c>
      <c r="D46" s="9" t="s">
        <v>71</v>
      </c>
      <c r="E46" s="11" t="n">
        <v>41.7</v>
      </c>
    </row>
    <row r="47" customFormat="false" ht="23.25" hidden="false" customHeight="true" outlineLevel="0" collapsed="false">
      <c r="A47" s="6" t="n">
        <f aca="false">SUM(A46,1)</f>
        <v>41</v>
      </c>
      <c r="B47" s="7" t="n">
        <v>35</v>
      </c>
      <c r="C47" s="12" t="s">
        <v>72</v>
      </c>
      <c r="D47" s="9"/>
      <c r="E47" s="11" t="n">
        <v>45.3</v>
      </c>
    </row>
    <row r="48" customFormat="false" ht="23.25" hidden="false" customHeight="true" outlineLevel="0" collapsed="false">
      <c r="A48" s="6" t="n">
        <f aca="false">SUM(A47,1)</f>
        <v>42</v>
      </c>
      <c r="B48" s="7" t="n">
        <v>36</v>
      </c>
      <c r="C48" s="8" t="s">
        <v>73</v>
      </c>
      <c r="D48" s="9" t="s">
        <v>74</v>
      </c>
      <c r="E48" s="10" t="n">
        <v>45.2</v>
      </c>
    </row>
    <row r="49" customFormat="false" ht="23.25" hidden="false" customHeight="true" outlineLevel="0" collapsed="false">
      <c r="A49" s="6" t="n">
        <f aca="false">SUM(A48,1)</f>
        <v>43</v>
      </c>
      <c r="B49" s="7" t="n">
        <v>37</v>
      </c>
      <c r="C49" s="8" t="s">
        <v>75</v>
      </c>
      <c r="D49" s="9" t="s">
        <v>76</v>
      </c>
      <c r="E49" s="10" t="n">
        <v>60.1</v>
      </c>
    </row>
    <row r="50" customFormat="false" ht="23.25" hidden="false" customHeight="true" outlineLevel="0" collapsed="false">
      <c r="A50" s="6" t="n">
        <f aca="false">SUM(A49,1)</f>
        <v>44</v>
      </c>
      <c r="B50" s="7" t="n">
        <v>38</v>
      </c>
      <c r="C50" s="8" t="s">
        <v>77</v>
      </c>
      <c r="D50" s="9"/>
      <c r="E50" s="10" t="n">
        <v>63.1</v>
      </c>
    </row>
    <row r="51" customFormat="false" ht="23.25" hidden="false" customHeight="true" outlineLevel="0" collapsed="false">
      <c r="A51" s="6" t="n">
        <f aca="false">SUM(A50,1)</f>
        <v>45</v>
      </c>
      <c r="B51" s="7" t="n">
        <v>39</v>
      </c>
      <c r="C51" s="8" t="s">
        <v>78</v>
      </c>
      <c r="D51" s="9" t="s">
        <v>79</v>
      </c>
      <c r="E51" s="10" t="n">
        <v>41</v>
      </c>
    </row>
    <row r="52" customFormat="false" ht="23.25" hidden="false" customHeight="true" outlineLevel="0" collapsed="false">
      <c r="A52" s="6" t="n">
        <f aca="false">SUM(A51,1)</f>
        <v>46</v>
      </c>
      <c r="B52" s="7" t="n">
        <v>40</v>
      </c>
      <c r="C52" s="8" t="s">
        <v>80</v>
      </c>
      <c r="D52" s="9" t="s">
        <v>81</v>
      </c>
      <c r="E52" s="15" t="n">
        <v>20.85</v>
      </c>
    </row>
    <row r="53" customFormat="false" ht="23.25" hidden="false" customHeight="true" outlineLevel="0" collapsed="false">
      <c r="A53" s="6" t="n">
        <f aca="false">SUM(A52,1)</f>
        <v>47</v>
      </c>
      <c r="B53" s="7" t="n">
        <v>40</v>
      </c>
      <c r="C53" s="8" t="s">
        <v>82</v>
      </c>
      <c r="D53" s="9" t="s">
        <v>83</v>
      </c>
      <c r="E53" s="15" t="n">
        <v>20.85</v>
      </c>
    </row>
    <row r="54" customFormat="false" ht="23.25" hidden="false" customHeight="true" outlineLevel="0" collapsed="false">
      <c r="A54" s="6" t="n">
        <f aca="false">SUM(A53,1)</f>
        <v>48</v>
      </c>
      <c r="B54" s="7" t="n">
        <v>41</v>
      </c>
      <c r="C54" s="12" t="s">
        <v>84</v>
      </c>
      <c r="D54" s="9"/>
      <c r="E54" s="11" t="n">
        <v>43.3</v>
      </c>
    </row>
    <row r="55" customFormat="false" ht="23.25" hidden="false" customHeight="true" outlineLevel="0" collapsed="false">
      <c r="A55" s="6" t="n">
        <f aca="false">SUM(A54,1)</f>
        <v>49</v>
      </c>
      <c r="B55" s="7" t="n">
        <v>42</v>
      </c>
      <c r="C55" s="8" t="s">
        <v>85</v>
      </c>
      <c r="D55" s="9" t="s">
        <v>86</v>
      </c>
      <c r="E55" s="11" t="n">
        <v>22.9</v>
      </c>
    </row>
    <row r="56" customFormat="false" ht="23.25" hidden="false" customHeight="true" outlineLevel="0" collapsed="false">
      <c r="A56" s="6" t="n">
        <f aca="false">SUM(A55,1)</f>
        <v>50</v>
      </c>
      <c r="B56" s="7" t="n">
        <v>42</v>
      </c>
      <c r="C56" s="8" t="s">
        <v>87</v>
      </c>
      <c r="D56" s="9" t="s">
        <v>88</v>
      </c>
      <c r="E56" s="11" t="n">
        <v>22.9</v>
      </c>
    </row>
    <row r="57" customFormat="false" ht="23.25" hidden="false" customHeight="true" outlineLevel="0" collapsed="false">
      <c r="A57" s="6" t="n">
        <f aca="false">SUM(A56,1)</f>
        <v>51</v>
      </c>
      <c r="B57" s="7" t="n">
        <v>43</v>
      </c>
      <c r="C57" s="12"/>
      <c r="D57" s="9"/>
      <c r="E57" s="11" t="n">
        <v>59.8</v>
      </c>
    </row>
    <row r="58" customFormat="false" ht="23.25" hidden="false" customHeight="true" outlineLevel="0" collapsed="false">
      <c r="A58" s="6" t="n">
        <f aca="false">SUM(A57,1)</f>
        <v>52</v>
      </c>
      <c r="B58" s="7" t="n">
        <v>44</v>
      </c>
      <c r="C58" s="12" t="s">
        <v>89</v>
      </c>
      <c r="D58" s="9"/>
      <c r="E58" s="11" t="n">
        <v>63.6</v>
      </c>
    </row>
    <row r="59" customFormat="false" ht="23.25" hidden="false" customHeight="true" outlineLevel="0" collapsed="false">
      <c r="A59" s="6" t="n">
        <f aca="false">SUM(A58,1)</f>
        <v>53</v>
      </c>
      <c r="B59" s="7" t="n">
        <v>45</v>
      </c>
      <c r="C59" s="8" t="s">
        <v>90</v>
      </c>
      <c r="D59" s="9" t="s">
        <v>91</v>
      </c>
      <c r="E59" s="11" t="n">
        <v>40.8</v>
      </c>
    </row>
    <row r="60" customFormat="false" ht="23.25" hidden="false" customHeight="true" outlineLevel="0" collapsed="false">
      <c r="A60" s="6" t="n">
        <f aca="false">SUM(A59,1)</f>
        <v>54</v>
      </c>
      <c r="B60" s="7" t="n">
        <v>46</v>
      </c>
      <c r="C60" s="8" t="s">
        <v>92</v>
      </c>
      <c r="D60" s="9" t="s">
        <v>93</v>
      </c>
      <c r="E60" s="11" t="n">
        <v>43</v>
      </c>
    </row>
    <row r="61" customFormat="false" ht="23.25" hidden="false" customHeight="true" outlineLevel="0" collapsed="false">
      <c r="A61" s="6" t="n">
        <f aca="false">SUM(A60,1)</f>
        <v>55</v>
      </c>
      <c r="B61" s="7" t="n">
        <v>47</v>
      </c>
      <c r="C61" s="8" t="s">
        <v>94</v>
      </c>
      <c r="D61" s="9"/>
      <c r="E61" s="11" t="n">
        <v>42.4</v>
      </c>
    </row>
    <row r="62" customFormat="false" ht="23.25" hidden="false" customHeight="true" outlineLevel="0" collapsed="false">
      <c r="A62" s="6" t="n">
        <f aca="false">SUM(A61,1)</f>
        <v>56</v>
      </c>
      <c r="B62" s="7" t="n">
        <v>48</v>
      </c>
      <c r="C62" s="12" t="s">
        <v>95</v>
      </c>
      <c r="D62" s="9"/>
      <c r="E62" s="11" t="n">
        <v>46.1</v>
      </c>
    </row>
    <row r="63" customFormat="false" ht="23.25" hidden="false" customHeight="true" outlineLevel="0" collapsed="false">
      <c r="A63" s="6" t="n">
        <f aca="false">SUM(A62,1)</f>
        <v>57</v>
      </c>
      <c r="B63" s="7" t="n">
        <v>49</v>
      </c>
      <c r="C63" s="12"/>
      <c r="D63" s="9"/>
      <c r="E63" s="11" t="n">
        <v>60.1</v>
      </c>
    </row>
    <row r="64" customFormat="false" ht="23.25" hidden="false" customHeight="true" outlineLevel="0" collapsed="false">
      <c r="A64" s="6" t="n">
        <f aca="false">SUM(A63,1)</f>
        <v>58</v>
      </c>
      <c r="B64" s="7" t="n">
        <v>50</v>
      </c>
      <c r="C64" s="12" t="s">
        <v>96</v>
      </c>
      <c r="D64" s="9" t="s">
        <v>97</v>
      </c>
      <c r="E64" s="11" t="n">
        <v>63.1</v>
      </c>
    </row>
    <row r="65" customFormat="false" ht="23.25" hidden="false" customHeight="true" outlineLevel="0" collapsed="false">
      <c r="A65" s="6" t="n">
        <f aca="false">SUM(A64,1)</f>
        <v>59</v>
      </c>
      <c r="B65" s="7" t="n">
        <v>51</v>
      </c>
      <c r="C65" s="12" t="s">
        <v>98</v>
      </c>
      <c r="D65" s="9"/>
      <c r="E65" s="11" t="n">
        <v>40.2</v>
      </c>
    </row>
    <row r="66" customFormat="false" ht="23.25" hidden="false" customHeight="true" outlineLevel="0" collapsed="false">
      <c r="A66" s="6" t="n">
        <f aca="false">SUM(A65,1)</f>
        <v>60</v>
      </c>
      <c r="B66" s="7" t="n">
        <v>52</v>
      </c>
      <c r="C66" s="8" t="s">
        <v>99</v>
      </c>
      <c r="D66" s="9"/>
      <c r="E66" s="11" t="n">
        <v>42.6</v>
      </c>
    </row>
    <row r="67" customFormat="false" ht="23.25" hidden="false" customHeight="true" outlineLevel="0" collapsed="false">
      <c r="A67" s="6" t="n">
        <f aca="false">SUM(A66,1)</f>
        <v>61</v>
      </c>
      <c r="B67" s="7" t="n">
        <v>53</v>
      </c>
      <c r="C67" s="8" t="s">
        <v>100</v>
      </c>
      <c r="D67" s="9" t="s">
        <v>101</v>
      </c>
      <c r="E67" s="16" t="n">
        <v>14.23</v>
      </c>
    </row>
    <row r="68" customFormat="false" ht="23.25" hidden="false" customHeight="true" outlineLevel="0" collapsed="false">
      <c r="A68" s="6" t="n">
        <f aca="false">SUM(A67,1)</f>
        <v>62</v>
      </c>
      <c r="B68" s="7" t="n">
        <v>53</v>
      </c>
      <c r="C68" s="8" t="s">
        <v>102</v>
      </c>
      <c r="D68" s="9" t="s">
        <v>103</v>
      </c>
      <c r="E68" s="16" t="n">
        <v>14.23</v>
      </c>
    </row>
    <row r="69" customFormat="false" ht="23.25" hidden="false" customHeight="true" outlineLevel="0" collapsed="false">
      <c r="A69" s="6" t="n">
        <f aca="false">SUM(A68,1)</f>
        <v>63</v>
      </c>
      <c r="B69" s="7" t="n">
        <v>53</v>
      </c>
      <c r="C69" s="8" t="s">
        <v>104</v>
      </c>
      <c r="D69" s="9" t="s">
        <v>105</v>
      </c>
      <c r="E69" s="16" t="n">
        <v>14.23</v>
      </c>
    </row>
    <row r="70" customFormat="false" ht="23.25" hidden="false" customHeight="true" outlineLevel="0" collapsed="false">
      <c r="A70" s="6" t="n">
        <f aca="false">SUM(A69,1)</f>
        <v>64</v>
      </c>
      <c r="B70" s="7"/>
      <c r="C70" s="8"/>
      <c r="D70" s="9"/>
      <c r="E70" s="16"/>
    </row>
    <row r="71" customFormat="false" ht="23.25" hidden="false" customHeight="true" outlineLevel="0" collapsed="false">
      <c r="A71" s="6" t="n">
        <f aca="false">SUM(A70,1)</f>
        <v>65</v>
      </c>
      <c r="B71" s="7"/>
      <c r="C71" s="8"/>
      <c r="D71" s="9"/>
      <c r="E71" s="16"/>
    </row>
    <row r="72" customFormat="false" ht="23.25" hidden="false" customHeight="true" outlineLevel="0" collapsed="false">
      <c r="A72" s="6" t="n">
        <f aca="false">SUM(A71,1)</f>
        <v>66</v>
      </c>
      <c r="B72" s="7" t="n">
        <v>54</v>
      </c>
      <c r="C72" s="8" t="s">
        <v>106</v>
      </c>
      <c r="D72" s="9"/>
      <c r="E72" s="11" t="n">
        <v>45</v>
      </c>
    </row>
    <row r="73" customFormat="false" ht="23.25" hidden="false" customHeight="true" outlineLevel="0" collapsed="false">
      <c r="A73" s="6" t="n">
        <f aca="false">SUM(A72,1)</f>
        <v>67</v>
      </c>
      <c r="B73" s="7" t="n">
        <v>55</v>
      </c>
      <c r="C73" s="8" t="s">
        <v>107</v>
      </c>
      <c r="D73" s="9" t="s">
        <v>108</v>
      </c>
      <c r="E73" s="10" t="n">
        <v>59.5</v>
      </c>
    </row>
    <row r="74" customFormat="false" ht="23.25" hidden="false" customHeight="true" outlineLevel="0" collapsed="false">
      <c r="A74" s="6" t="n">
        <f aca="false">SUM(A73,1)</f>
        <v>68</v>
      </c>
      <c r="B74" s="7" t="n">
        <v>56</v>
      </c>
      <c r="C74" s="8"/>
      <c r="D74" s="9"/>
      <c r="E74" s="10" t="n">
        <v>62.3</v>
      </c>
    </row>
    <row r="75" customFormat="false" ht="23.25" hidden="false" customHeight="true" outlineLevel="0" collapsed="false">
      <c r="A75" s="6" t="n">
        <f aca="false">SUM(A74,1)</f>
        <v>69</v>
      </c>
      <c r="B75" s="7" t="n">
        <v>57</v>
      </c>
      <c r="C75" s="17" t="s">
        <v>109</v>
      </c>
      <c r="D75" s="9"/>
      <c r="E75" s="10" t="n">
        <v>45.8</v>
      </c>
    </row>
    <row r="76" customFormat="false" ht="23.25" hidden="false" customHeight="true" outlineLevel="0" collapsed="false">
      <c r="A76" s="6" t="n">
        <f aca="false">SUM(A75,1)</f>
        <v>70</v>
      </c>
      <c r="B76" s="7" t="n">
        <v>58</v>
      </c>
      <c r="C76" s="8" t="s">
        <v>110</v>
      </c>
      <c r="D76" s="9" t="s">
        <v>111</v>
      </c>
      <c r="E76" s="15" t="n">
        <v>19.83</v>
      </c>
    </row>
    <row r="77" customFormat="false" ht="23.25" hidden="false" customHeight="true" outlineLevel="0" collapsed="false">
      <c r="A77" s="6" t="n">
        <f aca="false">SUM(A76,1)</f>
        <v>71</v>
      </c>
      <c r="B77" s="7" t="n">
        <v>58</v>
      </c>
      <c r="C77" s="8" t="s">
        <v>112</v>
      </c>
      <c r="D77" s="9" t="s">
        <v>113</v>
      </c>
      <c r="E77" s="15" t="n">
        <v>19.83</v>
      </c>
    </row>
    <row r="78" customFormat="false" ht="23.25" hidden="false" customHeight="true" outlineLevel="0" collapsed="false">
      <c r="A78" s="6" t="n">
        <f aca="false">SUM(A77,1)</f>
        <v>72</v>
      </c>
      <c r="B78" s="7" t="n">
        <v>58</v>
      </c>
      <c r="C78" s="8" t="s">
        <v>114</v>
      </c>
      <c r="D78" s="9" t="s">
        <v>115</v>
      </c>
      <c r="E78" s="15" t="n">
        <v>19.83</v>
      </c>
    </row>
    <row r="79" customFormat="false" ht="23.25" hidden="false" customHeight="true" outlineLevel="0" collapsed="false">
      <c r="A79" s="6" t="n">
        <f aca="false">SUM(A78,1)</f>
        <v>73</v>
      </c>
      <c r="B79" s="7" t="n">
        <v>59</v>
      </c>
      <c r="C79" s="12" t="s">
        <v>116</v>
      </c>
      <c r="D79" s="9"/>
      <c r="E79" s="11" t="n">
        <v>62.6</v>
      </c>
    </row>
    <row r="80" customFormat="false" ht="23.25" hidden="false" customHeight="true" outlineLevel="0" collapsed="false">
      <c r="A80" s="6" t="n">
        <f aca="false">SUM(A79,1)</f>
        <v>74</v>
      </c>
      <c r="B80" s="7" t="n">
        <v>60</v>
      </c>
      <c r="C80" s="12" t="s">
        <v>117</v>
      </c>
      <c r="D80" s="9"/>
      <c r="E80" s="11" t="n">
        <v>51.4</v>
      </c>
    </row>
    <row r="81" customFormat="false" ht="23.25" hidden="false" customHeight="true" outlineLevel="0" collapsed="false">
      <c r="A81" s="6" t="n">
        <f aca="false">SUM(A80,1)</f>
        <v>75</v>
      </c>
      <c r="B81" s="7" t="n">
        <v>61</v>
      </c>
      <c r="C81" s="8" t="s">
        <v>118</v>
      </c>
      <c r="D81" s="9" t="s">
        <v>119</v>
      </c>
      <c r="E81" s="11" t="n">
        <v>25.55</v>
      </c>
    </row>
    <row r="82" customFormat="false" ht="23.25" hidden="false" customHeight="true" outlineLevel="0" collapsed="false">
      <c r="A82" s="6" t="n">
        <f aca="false">SUM(A81,1)</f>
        <v>76</v>
      </c>
      <c r="B82" s="7" t="n">
        <v>61</v>
      </c>
      <c r="C82" s="8" t="s">
        <v>120</v>
      </c>
      <c r="D82" s="9" t="s">
        <v>121</v>
      </c>
      <c r="E82" s="11" t="n">
        <v>25.55</v>
      </c>
    </row>
    <row r="83" customFormat="false" ht="23.25" hidden="false" customHeight="true" outlineLevel="0" collapsed="false">
      <c r="A83" s="6" t="n">
        <f aca="false">SUM(A82,1)</f>
        <v>77</v>
      </c>
      <c r="B83" s="7" t="n">
        <v>62</v>
      </c>
      <c r="C83" s="8" t="s">
        <v>122</v>
      </c>
      <c r="D83" s="9" t="s">
        <v>123</v>
      </c>
      <c r="E83" s="11" t="n">
        <v>10.55</v>
      </c>
    </row>
    <row r="84" customFormat="false" ht="23.25" hidden="false" customHeight="true" outlineLevel="0" collapsed="false">
      <c r="A84" s="6" t="n">
        <f aca="false">SUM(A83,1)</f>
        <v>78</v>
      </c>
      <c r="B84" s="7" t="n">
        <v>62</v>
      </c>
      <c r="C84" s="8" t="s">
        <v>124</v>
      </c>
      <c r="D84" s="9" t="s">
        <v>125</v>
      </c>
      <c r="E84" s="11" t="n">
        <v>10.55</v>
      </c>
    </row>
    <row r="85" customFormat="false" ht="23.25" hidden="false" customHeight="true" outlineLevel="0" collapsed="false">
      <c r="A85" s="6" t="n">
        <f aca="false">SUM(A84,1)</f>
        <v>79</v>
      </c>
      <c r="B85" s="7" t="n">
        <v>62</v>
      </c>
      <c r="C85" s="8" t="s">
        <v>126</v>
      </c>
      <c r="D85" s="9" t="s">
        <v>127</v>
      </c>
      <c r="E85" s="11" t="n">
        <v>10.55</v>
      </c>
    </row>
    <row r="86" customFormat="false" ht="23.25" hidden="false" customHeight="true" outlineLevel="0" collapsed="false">
      <c r="A86" s="6" t="n">
        <f aca="false">SUM(A85,1)</f>
        <v>80</v>
      </c>
      <c r="B86" s="7" t="n">
        <v>62</v>
      </c>
      <c r="C86" s="8" t="s">
        <v>128</v>
      </c>
      <c r="D86" s="9" t="s">
        <v>123</v>
      </c>
      <c r="E86" s="11" t="n">
        <v>10.55</v>
      </c>
    </row>
    <row r="87" customFormat="false" ht="23.25" hidden="false" customHeight="true" outlineLevel="0" collapsed="false">
      <c r="A87" s="6" t="n">
        <f aca="false">SUM(A86,1)</f>
        <v>81</v>
      </c>
      <c r="B87" s="7" t="n">
        <v>63</v>
      </c>
      <c r="C87" s="8" t="s">
        <v>129</v>
      </c>
      <c r="D87" s="9"/>
      <c r="E87" s="11" t="n">
        <v>45.7</v>
      </c>
    </row>
    <row r="88" customFormat="false" ht="23.25" hidden="false" customHeight="true" outlineLevel="0" collapsed="false">
      <c r="A88" s="6" t="n">
        <f aca="false">SUM(A87,1)</f>
        <v>82</v>
      </c>
      <c r="B88" s="7" t="n">
        <v>64</v>
      </c>
      <c r="C88" s="8" t="s">
        <v>130</v>
      </c>
      <c r="D88" s="9"/>
      <c r="E88" s="11" t="n">
        <v>58.6</v>
      </c>
    </row>
    <row r="89" customFormat="false" ht="23.25" hidden="false" customHeight="true" outlineLevel="0" collapsed="false">
      <c r="A89" s="6" t="n">
        <f aca="false">SUM(A88,1)</f>
        <v>83</v>
      </c>
      <c r="B89" s="7" t="n">
        <v>65</v>
      </c>
      <c r="C89" s="8" t="s">
        <v>131</v>
      </c>
      <c r="D89" s="9"/>
      <c r="E89" s="11" t="n">
        <v>62.8</v>
      </c>
    </row>
    <row r="90" customFormat="false" ht="23.25" hidden="false" customHeight="true" outlineLevel="0" collapsed="false">
      <c r="A90" s="6" t="n">
        <f aca="false">SUM(A89,1)</f>
        <v>84</v>
      </c>
      <c r="B90" s="7" t="n">
        <v>66</v>
      </c>
      <c r="C90" s="8" t="s">
        <v>132</v>
      </c>
      <c r="D90" s="9" t="s">
        <v>133</v>
      </c>
      <c r="E90" s="10" t="n">
        <v>50.5</v>
      </c>
    </row>
    <row r="91" customFormat="false" ht="23.25" hidden="false" customHeight="true" outlineLevel="0" collapsed="false">
      <c r="A91" s="6" t="n">
        <f aca="false">SUM(A90,1)</f>
        <v>85</v>
      </c>
      <c r="B91" s="7" t="n">
        <v>67</v>
      </c>
      <c r="C91" s="8" t="s">
        <v>134</v>
      </c>
      <c r="D91" s="9" t="s">
        <v>135</v>
      </c>
      <c r="E91" s="10" t="n">
        <v>51.2</v>
      </c>
    </row>
    <row r="92" customFormat="false" ht="23.25" hidden="false" customHeight="true" outlineLevel="0" collapsed="false">
      <c r="A92" s="6" t="n">
        <f aca="false">SUM(A91,1)</f>
        <v>86</v>
      </c>
      <c r="B92" s="7" t="n">
        <v>68</v>
      </c>
      <c r="C92" s="8" t="s">
        <v>136</v>
      </c>
      <c r="D92" s="9" t="s">
        <v>137</v>
      </c>
      <c r="E92" s="10" t="n">
        <v>42.3</v>
      </c>
    </row>
    <row r="93" customFormat="false" ht="23.25" hidden="false" customHeight="true" outlineLevel="0" collapsed="false">
      <c r="A93" s="6" t="n">
        <f aca="false">SUM(A92,1)</f>
        <v>87</v>
      </c>
      <c r="B93" s="7" t="n">
        <v>69</v>
      </c>
      <c r="C93" s="8" t="s">
        <v>138</v>
      </c>
      <c r="D93" s="9" t="s">
        <v>139</v>
      </c>
      <c r="E93" s="15" t="n">
        <v>15.23</v>
      </c>
    </row>
    <row r="94" customFormat="false" ht="23.25" hidden="false" customHeight="true" outlineLevel="0" collapsed="false">
      <c r="A94" s="6" t="n">
        <f aca="false">SUM(A93,1)</f>
        <v>88</v>
      </c>
      <c r="B94" s="7" t="n">
        <v>69</v>
      </c>
      <c r="C94" s="8" t="s">
        <v>140</v>
      </c>
      <c r="D94" s="9" t="s">
        <v>141</v>
      </c>
      <c r="E94" s="15" t="n">
        <v>15.23</v>
      </c>
    </row>
    <row r="95" customFormat="false" ht="23.25" hidden="false" customHeight="true" outlineLevel="0" collapsed="false">
      <c r="A95" s="6" t="n">
        <f aca="false">SUM(A94,1)</f>
        <v>89</v>
      </c>
      <c r="B95" s="7" t="n">
        <v>69</v>
      </c>
      <c r="C95" s="8" t="s">
        <v>142</v>
      </c>
      <c r="D95" s="9" t="s">
        <v>143</v>
      </c>
      <c r="E95" s="15" t="n">
        <v>15.23</v>
      </c>
    </row>
    <row r="96" customFormat="false" ht="23.25" hidden="false" customHeight="true" outlineLevel="0" collapsed="false">
      <c r="A96" s="6" t="n">
        <f aca="false">SUM(A95,1)</f>
        <v>90</v>
      </c>
      <c r="B96" s="7" t="n">
        <v>70</v>
      </c>
      <c r="C96" s="8" t="s">
        <v>144</v>
      </c>
      <c r="D96" s="9" t="s">
        <v>145</v>
      </c>
      <c r="E96" s="15" t="n">
        <v>58.8</v>
      </c>
    </row>
    <row r="97" customFormat="false" ht="23.25" hidden="false" customHeight="true" outlineLevel="0" collapsed="false">
      <c r="A97" s="6" t="n">
        <f aca="false">SUM(A96,1)</f>
        <v>91</v>
      </c>
      <c r="B97" s="7" t="n">
        <v>71</v>
      </c>
      <c r="C97" s="18" t="s">
        <v>146</v>
      </c>
      <c r="D97" s="9"/>
      <c r="E97" s="11" t="n">
        <v>62.4</v>
      </c>
    </row>
    <row r="98" customFormat="false" ht="23.25" hidden="false" customHeight="true" outlineLevel="0" collapsed="false">
      <c r="A98" s="6" t="n">
        <f aca="false">SUM(A97,1)</f>
        <v>92</v>
      </c>
      <c r="B98" s="7" t="n">
        <v>72</v>
      </c>
      <c r="C98" s="8" t="s">
        <v>147</v>
      </c>
      <c r="D98" s="9"/>
      <c r="E98" s="11" t="n">
        <v>50.6</v>
      </c>
    </row>
    <row r="99" customFormat="false" ht="23.25" hidden="false" customHeight="true" outlineLevel="0" collapsed="false">
      <c r="A99" s="6" t="n">
        <f aca="false">SUM(A98,1)</f>
        <v>93</v>
      </c>
      <c r="B99" s="7" t="n">
        <v>73</v>
      </c>
      <c r="C99" s="12" t="s">
        <v>148</v>
      </c>
      <c r="D99" s="9"/>
      <c r="E99" s="11" t="n">
        <v>51.3</v>
      </c>
    </row>
    <row r="100" customFormat="false" ht="23.25" hidden="false" customHeight="true" outlineLevel="0" collapsed="false">
      <c r="A100" s="6" t="n">
        <f aca="false">SUM(A99,1)</f>
        <v>94</v>
      </c>
      <c r="B100" s="7" t="n">
        <v>74</v>
      </c>
      <c r="C100" s="12" t="s">
        <v>149</v>
      </c>
      <c r="D100" s="9"/>
      <c r="E100" s="11" t="n">
        <v>42.6</v>
      </c>
    </row>
    <row r="101" customFormat="false" ht="23.25" hidden="false" customHeight="true" outlineLevel="0" collapsed="false">
      <c r="A101" s="6" t="n">
        <f aca="false">SUM(A100,1)</f>
        <v>95</v>
      </c>
      <c r="B101" s="7" t="n">
        <v>75</v>
      </c>
      <c r="C101" s="12" t="s">
        <v>150</v>
      </c>
      <c r="D101" s="9"/>
      <c r="E101" s="11" t="n">
        <v>45.2</v>
      </c>
    </row>
    <row r="102" customFormat="false" ht="23.25" hidden="false" customHeight="true" outlineLevel="0" collapsed="false">
      <c r="A102" s="6" t="n">
        <f aca="false">SUM(A101,1)</f>
        <v>96</v>
      </c>
      <c r="B102" s="7" t="n">
        <v>76</v>
      </c>
      <c r="C102" s="8" t="s">
        <v>151</v>
      </c>
      <c r="D102" s="9" t="s">
        <v>152</v>
      </c>
      <c r="E102" s="15" t="n">
        <v>29.45</v>
      </c>
    </row>
    <row r="103" customFormat="false" ht="23.25" hidden="false" customHeight="true" outlineLevel="0" collapsed="false">
      <c r="A103" s="6" t="n">
        <f aca="false">SUM(A102,1)</f>
        <v>97</v>
      </c>
      <c r="B103" s="7" t="n">
        <v>76</v>
      </c>
      <c r="C103" s="8" t="s">
        <v>153</v>
      </c>
      <c r="D103" s="9" t="s">
        <v>154</v>
      </c>
      <c r="E103" s="15" t="n">
        <v>29.45</v>
      </c>
    </row>
    <row r="104" customFormat="false" ht="23.25" hidden="false" customHeight="true" outlineLevel="0" collapsed="false">
      <c r="A104" s="6" t="n">
        <f aca="false">SUM(A103,1)</f>
        <v>98</v>
      </c>
      <c r="B104" s="7" t="n">
        <v>77</v>
      </c>
      <c r="C104" s="8" t="s">
        <v>155</v>
      </c>
      <c r="D104" s="9" t="s">
        <v>156</v>
      </c>
      <c r="E104" s="10" t="n">
        <v>62.8</v>
      </c>
    </row>
    <row r="105" customFormat="false" ht="23.25" hidden="false" customHeight="true" outlineLevel="0" collapsed="false">
      <c r="A105" s="6" t="n">
        <f aca="false">SUM(A104,1)</f>
        <v>99</v>
      </c>
      <c r="B105" s="7" t="n">
        <v>78</v>
      </c>
      <c r="C105" s="12" t="s">
        <v>157</v>
      </c>
      <c r="D105" s="9" t="s">
        <v>158</v>
      </c>
      <c r="E105" s="11" t="n">
        <v>50.7</v>
      </c>
    </row>
    <row r="106" customFormat="false" ht="23.25" hidden="false" customHeight="true" outlineLevel="0" collapsed="false">
      <c r="A106" s="6" t="n">
        <f aca="false">SUM(A105,1)</f>
        <v>100</v>
      </c>
      <c r="B106" s="7" t="n">
        <v>79</v>
      </c>
      <c r="C106" s="12" t="s">
        <v>159</v>
      </c>
      <c r="D106" s="9" t="s">
        <v>160</v>
      </c>
      <c r="E106" s="11" t="n">
        <v>51.2</v>
      </c>
    </row>
    <row r="107" customFormat="false" ht="23.25" hidden="false" customHeight="true" outlineLevel="0" collapsed="false">
      <c r="A107" s="6" t="n">
        <f aca="false">SUM(A106,1)</f>
        <v>101</v>
      </c>
      <c r="B107" s="7" t="n">
        <v>80</v>
      </c>
      <c r="C107" s="8" t="s">
        <v>161</v>
      </c>
      <c r="D107" s="9" t="s">
        <v>162</v>
      </c>
      <c r="E107" s="10" t="n">
        <v>42</v>
      </c>
    </row>
    <row r="108" customFormat="false" ht="23.25" hidden="false" customHeight="true" outlineLevel="0" collapsed="false">
      <c r="A108" s="6" t="n">
        <f aca="false">SUM(A107,1)</f>
        <v>102</v>
      </c>
      <c r="B108" s="7" t="n">
        <v>81</v>
      </c>
      <c r="C108" s="8" t="s">
        <v>163</v>
      </c>
      <c r="D108" s="9"/>
      <c r="E108" s="10" t="n">
        <v>45.9</v>
      </c>
    </row>
    <row r="109" customFormat="false" ht="23.25" hidden="false" customHeight="true" outlineLevel="0" collapsed="false">
      <c r="A109" s="6" t="n">
        <f aca="false">SUM(A108,1)</f>
        <v>103</v>
      </c>
      <c r="B109" s="7" t="n">
        <v>82</v>
      </c>
      <c r="C109" s="8" t="s">
        <v>164</v>
      </c>
      <c r="D109" s="9" t="s">
        <v>165</v>
      </c>
      <c r="E109" s="15" t="n">
        <v>29.85</v>
      </c>
    </row>
    <row r="110" customFormat="false" ht="23.25" hidden="false" customHeight="true" outlineLevel="0" collapsed="false">
      <c r="A110" s="6" t="n">
        <f aca="false">SUM(A109,1)</f>
        <v>104</v>
      </c>
      <c r="B110" s="7" t="n">
        <v>82</v>
      </c>
      <c r="C110" s="8" t="s">
        <v>166</v>
      </c>
      <c r="D110" s="9" t="s">
        <v>167</v>
      </c>
      <c r="E110" s="15" t="n">
        <v>29.85</v>
      </c>
    </row>
    <row r="111" customFormat="false" ht="23.25" hidden="false" customHeight="true" outlineLevel="0" collapsed="false">
      <c r="A111" s="6" t="n">
        <f aca="false">SUM(A110,1)</f>
        <v>105</v>
      </c>
      <c r="B111" s="7" t="n">
        <v>83</v>
      </c>
      <c r="C111" s="12" t="s">
        <v>68</v>
      </c>
      <c r="D111" s="9"/>
      <c r="E111" s="11" t="n">
        <v>63.2</v>
      </c>
    </row>
    <row r="112" customFormat="false" ht="23.25" hidden="false" customHeight="true" outlineLevel="0" collapsed="false">
      <c r="A112" s="6" t="n">
        <f aca="false">SUM(A111,1)</f>
        <v>106</v>
      </c>
      <c r="B112" s="7" t="n">
        <v>84</v>
      </c>
      <c r="C112" s="8" t="s">
        <v>168</v>
      </c>
      <c r="D112" s="9" t="s">
        <v>169</v>
      </c>
      <c r="E112" s="11" t="n">
        <v>50.6</v>
      </c>
    </row>
    <row r="113" customFormat="false" ht="23.25" hidden="false" customHeight="true" outlineLevel="0" collapsed="false">
      <c r="A113" s="6" t="n">
        <f aca="false">SUM(A112,1)</f>
        <v>107</v>
      </c>
      <c r="B113" s="7" t="n">
        <v>85</v>
      </c>
      <c r="C113" s="8" t="s">
        <v>170</v>
      </c>
      <c r="D113" s="9" t="s">
        <v>171</v>
      </c>
      <c r="E113" s="10" t="n">
        <v>50.8</v>
      </c>
    </row>
    <row r="114" customFormat="false" ht="23.25" hidden="false" customHeight="true" outlineLevel="0" collapsed="false">
      <c r="A114" s="6" t="n">
        <f aca="false">SUM(A113,1)</f>
        <v>108</v>
      </c>
      <c r="B114" s="7" t="n">
        <v>86</v>
      </c>
      <c r="C114" s="8" t="s">
        <v>172</v>
      </c>
      <c r="D114" s="9"/>
      <c r="E114" s="10" t="n">
        <v>42.7</v>
      </c>
    </row>
    <row r="115" customFormat="false" ht="23.25" hidden="false" customHeight="true" outlineLevel="0" collapsed="false">
      <c r="A115" s="6" t="n">
        <f aca="false">SUM(A114,1)</f>
        <v>109</v>
      </c>
      <c r="B115" s="7" t="n">
        <v>87</v>
      </c>
      <c r="C115" s="8" t="s">
        <v>173</v>
      </c>
      <c r="D115" s="9" t="s">
        <v>174</v>
      </c>
      <c r="E115" s="10" t="n">
        <v>15.3</v>
      </c>
    </row>
    <row r="116" customFormat="false" ht="23.25" hidden="false" customHeight="true" outlineLevel="0" collapsed="false">
      <c r="A116" s="6" t="n">
        <f aca="false">SUM(A115,1)</f>
        <v>110</v>
      </c>
      <c r="B116" s="7" t="n">
        <v>87</v>
      </c>
      <c r="C116" s="8" t="s">
        <v>175</v>
      </c>
      <c r="D116" s="9" t="s">
        <v>176</v>
      </c>
      <c r="E116" s="10" t="n">
        <v>15.3</v>
      </c>
    </row>
    <row r="117" customFormat="false" ht="23.25" hidden="false" customHeight="true" outlineLevel="0" collapsed="false">
      <c r="A117" s="6" t="n">
        <f aca="false">SUM(A116,1)</f>
        <v>111</v>
      </c>
      <c r="B117" s="7" t="n">
        <v>87</v>
      </c>
      <c r="C117" s="8" t="s">
        <v>177</v>
      </c>
      <c r="D117" s="9" t="s">
        <v>178</v>
      </c>
      <c r="E117" s="10" t="n">
        <v>7.65</v>
      </c>
    </row>
    <row r="118" customFormat="false" ht="23.25" hidden="false" customHeight="true" outlineLevel="0" collapsed="false">
      <c r="A118" s="6" t="n">
        <f aca="false">SUM(A117,1)</f>
        <v>112</v>
      </c>
      <c r="B118" s="7" t="n">
        <v>87</v>
      </c>
      <c r="C118" s="8" t="s">
        <v>179</v>
      </c>
      <c r="D118" s="9" t="s">
        <v>180</v>
      </c>
      <c r="E118" s="10" t="n">
        <v>7.65</v>
      </c>
    </row>
    <row r="119" customFormat="false" ht="23.25" hidden="false" customHeight="true" outlineLevel="0" collapsed="false">
      <c r="A119" s="6" t="n">
        <f aca="false">SUM(A118,1)</f>
        <v>113</v>
      </c>
      <c r="B119" s="7" t="n">
        <v>88</v>
      </c>
      <c r="C119" s="12" t="s">
        <v>181</v>
      </c>
      <c r="D119" s="9"/>
      <c r="E119" s="11" t="n">
        <v>60</v>
      </c>
    </row>
    <row r="120" customFormat="false" ht="23.25" hidden="false" customHeight="true" outlineLevel="0" collapsed="false">
      <c r="A120" s="6" t="n">
        <f aca="false">SUM(A119,1)</f>
        <v>114</v>
      </c>
      <c r="B120" s="7" t="n">
        <v>89</v>
      </c>
      <c r="C120" s="12" t="s">
        <v>182</v>
      </c>
      <c r="D120" s="9"/>
      <c r="E120" s="11" t="n">
        <v>63.2</v>
      </c>
    </row>
    <row r="121" customFormat="false" ht="23.25" hidden="false" customHeight="true" outlineLevel="0" collapsed="false">
      <c r="A121" s="6" t="n">
        <f aca="false">SUM(A120,1)</f>
        <v>115</v>
      </c>
      <c r="B121" s="7" t="n">
        <v>90</v>
      </c>
      <c r="C121" s="12" t="s">
        <v>183</v>
      </c>
      <c r="D121" s="9"/>
      <c r="E121" s="11" t="n">
        <v>50.7</v>
      </c>
    </row>
    <row r="122" customFormat="false" ht="23.25" hidden="false" customHeight="true" outlineLevel="0" collapsed="false">
      <c r="A122" s="6" t="n">
        <f aca="false">SUM(A121,1)</f>
        <v>116</v>
      </c>
      <c r="B122" s="7" t="n">
        <v>91</v>
      </c>
      <c r="C122" s="12" t="s">
        <v>184</v>
      </c>
      <c r="D122" s="9"/>
      <c r="E122" s="11" t="n">
        <v>50.8</v>
      </c>
    </row>
    <row r="123" customFormat="false" ht="23.25" hidden="false" customHeight="true" outlineLevel="0" collapsed="false">
      <c r="A123" s="6" t="n">
        <f aca="false">SUM(A122,1)</f>
        <v>117</v>
      </c>
      <c r="B123" s="7" t="n">
        <v>92</v>
      </c>
      <c r="C123" s="8" t="s">
        <v>185</v>
      </c>
      <c r="D123" s="9" t="s">
        <v>186</v>
      </c>
      <c r="E123" s="11" t="n">
        <v>42.6</v>
      </c>
    </row>
    <row r="124" customFormat="false" ht="23.25" hidden="false" customHeight="true" outlineLevel="0" collapsed="false">
      <c r="A124" s="6" t="n">
        <f aca="false">SUM(A123,1)</f>
        <v>118</v>
      </c>
      <c r="B124" s="7" t="n">
        <v>93</v>
      </c>
      <c r="C124" s="8" t="s">
        <v>187</v>
      </c>
      <c r="D124" s="9" t="s">
        <v>188</v>
      </c>
      <c r="E124" s="11" t="n">
        <v>46.1</v>
      </c>
    </row>
    <row r="125" customFormat="false" ht="23.25" hidden="false" customHeight="true" outlineLevel="0" collapsed="false">
      <c r="A125" s="6" t="n">
        <f aca="false">SUM(A124,1)</f>
        <v>119</v>
      </c>
      <c r="B125" s="7" t="n">
        <v>94</v>
      </c>
      <c r="C125" s="8"/>
      <c r="D125" s="9"/>
      <c r="E125" s="11" t="n">
        <v>59.8</v>
      </c>
    </row>
    <row r="126" customFormat="false" ht="23.25" hidden="false" customHeight="true" outlineLevel="0" collapsed="false">
      <c r="A126" s="6" t="n">
        <f aca="false">SUM(A125,1)</f>
        <v>120</v>
      </c>
      <c r="B126" s="7" t="n">
        <v>95</v>
      </c>
      <c r="C126" s="8" t="s">
        <v>189</v>
      </c>
      <c r="D126" s="9" t="s">
        <v>190</v>
      </c>
      <c r="E126" s="15" t="n">
        <v>31.45</v>
      </c>
    </row>
    <row r="127" customFormat="false" ht="23.25" hidden="false" customHeight="true" outlineLevel="0" collapsed="false">
      <c r="A127" s="6" t="n">
        <f aca="false">SUM(A126,1)</f>
        <v>121</v>
      </c>
      <c r="B127" s="7" t="n">
        <v>95</v>
      </c>
      <c r="C127" s="8" t="s">
        <v>191</v>
      </c>
      <c r="D127" s="9" t="s">
        <v>192</v>
      </c>
      <c r="E127" s="15" t="n">
        <v>31.45</v>
      </c>
    </row>
    <row r="128" customFormat="false" ht="23.25" hidden="false" customHeight="true" outlineLevel="0" collapsed="false">
      <c r="A128" s="6" t="n">
        <f aca="false">SUM(A127,1)</f>
        <v>122</v>
      </c>
      <c r="B128" s="7" t="n">
        <v>96</v>
      </c>
      <c r="C128" s="8" t="s">
        <v>193</v>
      </c>
      <c r="D128" s="9" t="s">
        <v>194</v>
      </c>
      <c r="E128" s="10" t="n">
        <v>50.5</v>
      </c>
    </row>
    <row r="129" customFormat="false" ht="23.25" hidden="false" customHeight="true" outlineLevel="0" collapsed="false">
      <c r="A129" s="6" t="n">
        <f aca="false">SUM(A128,1)</f>
        <v>123</v>
      </c>
      <c r="B129" s="7" t="n">
        <v>97</v>
      </c>
      <c r="C129" s="8" t="s">
        <v>195</v>
      </c>
      <c r="D129" s="9" t="s">
        <v>196</v>
      </c>
      <c r="E129" s="10" t="n">
        <v>50.5</v>
      </c>
    </row>
    <row r="130" customFormat="false" ht="23.25" hidden="false" customHeight="true" outlineLevel="0" collapsed="false">
      <c r="A130" s="6" t="n">
        <f aca="false">SUM(A129,1)</f>
        <v>124</v>
      </c>
      <c r="B130" s="7" t="n">
        <v>98</v>
      </c>
      <c r="C130" s="8" t="s">
        <v>197</v>
      </c>
      <c r="D130" s="9" t="s">
        <v>198</v>
      </c>
      <c r="E130" s="10" t="n">
        <v>42.6</v>
      </c>
    </row>
    <row r="131" customFormat="false" ht="23.25" hidden="false" customHeight="true" outlineLevel="0" collapsed="false">
      <c r="A131" s="6" t="n">
        <f aca="false">SUM(A130,1)</f>
        <v>125</v>
      </c>
      <c r="B131" s="7" t="n">
        <v>99</v>
      </c>
      <c r="C131" s="8" t="s">
        <v>199</v>
      </c>
      <c r="D131" s="9" t="s">
        <v>200</v>
      </c>
      <c r="E131" s="10" t="n">
        <v>11.5</v>
      </c>
    </row>
    <row r="132" customFormat="false" ht="23.25" hidden="false" customHeight="true" outlineLevel="0" collapsed="false">
      <c r="A132" s="6" t="n">
        <f aca="false">SUM(A131,1)</f>
        <v>126</v>
      </c>
      <c r="B132" s="7" t="n">
        <v>99</v>
      </c>
      <c r="C132" s="12" t="s">
        <v>201</v>
      </c>
      <c r="D132" s="9" t="s">
        <v>202</v>
      </c>
      <c r="E132" s="10" t="n">
        <v>11.5</v>
      </c>
    </row>
    <row r="133" customFormat="false" ht="23.25" hidden="false" customHeight="true" outlineLevel="0" collapsed="false">
      <c r="A133" s="6" t="n">
        <f aca="false">SUM(A132,1)</f>
        <v>127</v>
      </c>
      <c r="B133" s="7" t="n">
        <v>99</v>
      </c>
      <c r="C133" s="12" t="s">
        <v>203</v>
      </c>
      <c r="D133" s="9" t="s">
        <v>204</v>
      </c>
      <c r="E133" s="10" t="n">
        <v>11.5</v>
      </c>
    </row>
    <row r="134" customFormat="false" ht="23.25" hidden="false" customHeight="true" outlineLevel="0" collapsed="false">
      <c r="A134" s="6" t="n">
        <f aca="false">SUM(A133,1)</f>
        <v>128</v>
      </c>
      <c r="B134" s="7" t="n">
        <v>99</v>
      </c>
      <c r="C134" s="12" t="s">
        <v>205</v>
      </c>
      <c r="D134" s="9" t="s">
        <v>206</v>
      </c>
      <c r="E134" s="10" t="n">
        <v>11.5</v>
      </c>
    </row>
    <row r="135" customFormat="false" ht="23.25" hidden="false" customHeight="true" outlineLevel="0" collapsed="false">
      <c r="A135" s="6" t="n">
        <f aca="false">SUM(A134,1)</f>
        <v>129</v>
      </c>
      <c r="B135" s="7" t="n">
        <v>101</v>
      </c>
      <c r="C135" s="12"/>
      <c r="D135" s="9"/>
      <c r="E135" s="11" t="n">
        <v>63</v>
      </c>
    </row>
    <row r="136" customFormat="false" ht="23.25" hidden="false" customHeight="true" outlineLevel="0" collapsed="false">
      <c r="A136" s="6" t="n">
        <f aca="false">SUM(A135,1)</f>
        <v>130</v>
      </c>
      <c r="B136" s="7" t="n">
        <v>102</v>
      </c>
      <c r="C136" s="12" t="s">
        <v>207</v>
      </c>
      <c r="D136" s="9" t="s">
        <v>208</v>
      </c>
      <c r="E136" s="11" t="n">
        <v>50.2</v>
      </c>
    </row>
    <row r="137" customFormat="false" ht="23.25" hidden="false" customHeight="true" outlineLevel="0" collapsed="false">
      <c r="A137" s="6" t="n">
        <f aca="false">SUM(A136,1)</f>
        <v>131</v>
      </c>
      <c r="B137" s="19" t="n">
        <v>103</v>
      </c>
      <c r="C137" s="20" t="s">
        <v>209</v>
      </c>
      <c r="D137" s="21"/>
      <c r="E137" s="10" t="n">
        <v>50.7</v>
      </c>
    </row>
    <row r="138" customFormat="false" ht="23.25" hidden="false" customHeight="true" outlineLevel="0" collapsed="false">
      <c r="A138" s="6" t="n">
        <f aca="false">SUM(A137,1)</f>
        <v>132</v>
      </c>
      <c r="B138" s="19" t="n">
        <v>104</v>
      </c>
      <c r="C138" s="8" t="s">
        <v>210</v>
      </c>
      <c r="D138" s="21" t="s">
        <v>211</v>
      </c>
      <c r="E138" s="15" t="n">
        <v>10.65</v>
      </c>
    </row>
    <row r="139" customFormat="false" ht="23.25" hidden="false" customHeight="true" outlineLevel="0" collapsed="false">
      <c r="A139" s="6" t="n">
        <f aca="false">SUM(A136,1)</f>
        <v>131</v>
      </c>
      <c r="B139" s="19" t="n">
        <v>104</v>
      </c>
      <c r="C139" s="8" t="s">
        <v>212</v>
      </c>
      <c r="D139" s="21" t="s">
        <v>213</v>
      </c>
      <c r="E139" s="15" t="n">
        <v>31.95</v>
      </c>
    </row>
    <row r="140" customFormat="false" ht="27.75" hidden="false" customHeight="true" outlineLevel="0" collapsed="false">
      <c r="A140" s="6"/>
      <c r="B140" s="19"/>
      <c r="C140" s="8"/>
      <c r="D140" s="21"/>
      <c r="E140" s="15"/>
    </row>
    <row r="141" customFormat="false" ht="27.75" hidden="false" customHeight="true" outlineLevel="0" collapsed="false">
      <c r="A141" s="22" t="s">
        <v>214</v>
      </c>
      <c r="B141" s="22"/>
      <c r="C141" s="22"/>
      <c r="D141" s="22"/>
      <c r="E141" s="22"/>
    </row>
    <row r="142" customFormat="false" ht="27.75" hidden="false" customHeight="true" outlineLevel="0" collapsed="false">
      <c r="A142" s="23"/>
      <c r="B142" s="24"/>
      <c r="C142" s="25"/>
      <c r="D142" s="26"/>
      <c r="E142" s="26"/>
    </row>
  </sheetData>
  <mergeCells count="8">
    <mergeCell ref="A1:E1"/>
    <mergeCell ref="A2:E2"/>
    <mergeCell ref="A4:A6"/>
    <mergeCell ref="B4:B6"/>
    <mergeCell ref="C4:C6"/>
    <mergeCell ref="D4:D6"/>
    <mergeCell ref="E4:E6"/>
    <mergeCell ref="A141:E141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12:54Z</dcterms:created>
  <dc:creator>user5</dc:creator>
  <dc:description/>
  <dc:language>en-US</dc:language>
  <cp:lastModifiedBy>Андрей</cp:lastModifiedBy>
  <cp:lastPrinted>2017-01-01T13:42:31Z</cp:lastPrinted>
  <dcterms:modified xsi:type="dcterms:W3CDTF">2017-01-01T13:53:19Z</dcterms:modified>
  <cp:revision>0</cp:revision>
  <dc:subject/>
  <dc:title/>
</cp:coreProperties>
</file>